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53933086"/>
        <c:axId val="12468439"/>
      </c:scatterChart>
      <c:valAx>
        <c:axId val="5393308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439"/>
        <c:crossesAt val="0"/>
        <c:crossBetween val="midCat"/>
      </c:valAx>
      <c:valAx>
        <c:axId val="124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8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57733118"/>
        <c:axId val="96655684"/>
      </c:scatterChart>
      <c:valAx>
        <c:axId val="5773311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84"/>
        <c:crossesAt val="0"/>
        <c:crossBetween val="midCat"/>
      </c:valAx>
      <c:valAx>
        <c:axId val="966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11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75895293"/>
        <c:axId val="18141280"/>
      </c:scatterChart>
      <c:valAx>
        <c:axId val="7589529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80"/>
        <c:crossesAt val="0"/>
        <c:crossBetween val="midCat"/>
      </c:valAx>
      <c:valAx>
        <c:axId val="1814128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2585481"/>
        <c:axId val="22179699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52629666"/>
        <c:axId val="23346039"/>
      </c:scatterChart>
      <c:valAx>
        <c:axId val="2585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99"/>
        <c:crossesAt val="0"/>
        <c:crossBetween val="midCat"/>
      </c:valAx>
      <c:valAx>
        <c:axId val="2217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81"/>
        <c:crossesAt val="0"/>
        <c:crossBetween val="midCat"/>
      </c:valAx>
      <c:valAx>
        <c:axId val="52629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039"/>
        <c:crossBetween val="midCat"/>
      </c:valAx>
      <c:valAx>
        <c:axId val="23346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6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8957436"/>
        <c:axId val="95959270"/>
      </c:scatterChart>
      <c:valAx>
        <c:axId val="98957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70"/>
        <c:crossesAt val="0"/>
        <c:crossBetween val="midCat"/>
      </c:valAx>
      <c:valAx>
        <c:axId val="9595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402674"/>
        <c:axId val="81802863"/>
      </c:scatterChart>
      <c:valAx>
        <c:axId val="640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863"/>
        <c:crossesAt val="0"/>
        <c:crossBetween val="midCat"/>
      </c:valAx>
      <c:valAx>
        <c:axId val="818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